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635071"/>
        <c:axId val="33644658"/>
      </c:barChart>
      <c:catAx>
        <c:axId val="226350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644658"/>
        <c:crossesAt val="0"/>
        <c:auto val="1"/>
        <c:lblAlgn val="ctr"/>
        <c:lblOffset val="100"/>
        <c:noMultiLvlLbl val="0"/>
      </c:catAx>
      <c:valAx>
        <c:axId val="336446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6350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592172"/>
        <c:axId val="95751734"/>
      </c:barChart>
      <c:catAx>
        <c:axId val="635921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751734"/>
        <c:crossesAt val="0"/>
        <c:auto val="1"/>
        <c:lblAlgn val="ctr"/>
        <c:lblOffset val="100"/>
        <c:noMultiLvlLbl val="0"/>
      </c:catAx>
      <c:valAx>
        <c:axId val="957517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5921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