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966579"/>
        <c:axId val="63558052"/>
      </c:barChart>
      <c:catAx>
        <c:axId val="50966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558052"/>
        <c:crossesAt val="0"/>
        <c:auto val="1"/>
        <c:lblAlgn val="ctr"/>
        <c:lblOffset val="100"/>
        <c:noMultiLvlLbl val="0"/>
      </c:catAx>
      <c:valAx>
        <c:axId val="63558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665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068591"/>
        <c:axId val="17091194"/>
      </c:barChart>
      <c:catAx>
        <c:axId val="70068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091194"/>
        <c:crossesAt val="0"/>
        <c:auto val="1"/>
        <c:lblAlgn val="ctr"/>
        <c:lblOffset val="100"/>
        <c:noMultiLvlLbl val="0"/>
      </c:catAx>
      <c:valAx>
        <c:axId val="17091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068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