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1BCF9-476B-4407-85B6-AC31FE291B57}">
  <header guid="{7C10FD33-210C-4B2B-B04C-FFA485ADDD35}" dateTime="2014-07-11T13:46:00.000000000Z" userName="Kohei Yoshida" r:id="rId1" minRId="1" maxRId="5" maxSheetId="4">
    <sheetIdMap count="3">
      <sheetId val="1"/>
      <sheetId val="2"/>
      <sheetId val="3"/>
    </sheetIdMap>
  </header>
  <header guid="{1D4404C4-A35A-45A1-B792-0DDFEF0785F8}" dateTime="2014-07-11T18:38:00.000000000Z" userName="Kohei Yoshida" r:id="rId2" minRId="6" maxRId="11" maxSheetId="4">
    <sheetIdMap count="3">
      <sheetId val="1"/>
      <sheetId val="2"/>
      <sheetId val="3"/>
    </sheetIdMap>
  </header>
  <header guid="{5AD1BCF9-476B-4407-85B6-AC31FE291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