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68231"/>
        <c:axId val="72097439"/>
      </c:scatterChart>
      <c:valAx>
        <c:axId val="716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439"/>
        <c:crossesAt val="0"/>
        <c:crossBetween val="midCat"/>
      </c:valAx>
      <c:valAx>
        <c:axId val="720974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272853"/>
        <c:axId val="37019918"/>
      </c:scatterChart>
      <c:valAx>
        <c:axId val="9827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918"/>
        <c:crossesAt val="0"/>
        <c:crossBetween val="midCat"/>
      </c:valAx>
      <c:valAx>
        <c:axId val="370199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665500"/>
        <c:axId val="82924744"/>
      </c:scatterChart>
      <c:valAx>
        <c:axId val="106655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744"/>
        <c:crossesAt val="0"/>
        <c:crossBetween val="midCat"/>
        <c:majorUnit val="10"/>
      </c:valAx>
      <c:valAx>
        <c:axId val="829247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324214"/>
        <c:axId val="49927650"/>
      </c:scatterChart>
      <c:valAx>
        <c:axId val="203242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650"/>
        <c:crossesAt val="0"/>
        <c:crossBetween val="midCat"/>
      </c:valAx>
      <c:valAx>
        <c:axId val="499276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115919"/>
        <c:axId val="27914192"/>
      </c:scatterChart>
      <c:valAx>
        <c:axId val="711159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192"/>
        <c:crossesAt val="0"/>
        <c:crossBetween val="midCat"/>
      </c:valAx>
      <c:valAx>
        <c:axId val="279141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