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634289"/>
        <c:axId val="10198302"/>
      </c:barChart>
      <c:catAx>
        <c:axId val="18634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98302"/>
        <c:auto val="1"/>
        <c:lblAlgn val="ctr"/>
        <c:lblOffset val="100"/>
        <c:noMultiLvlLbl val="0"/>
      </c:catAx>
      <c:valAx>
        <c:axId val="10198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342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39675"/>
        <c:axId val="93752745"/>
      </c:scatterChart>
      <c:valAx>
        <c:axId val="9293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745"/>
        <c:crossesAt val="0"/>
        <c:crossBetween val="midCat"/>
      </c:valAx>
      <c:valAx>
        <c:axId val="9375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