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349940"/>
        <c:axId val="39373290"/>
      </c:scatterChart>
      <c:valAx>
        <c:axId val="573499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290"/>
        <c:crossBetween val="midCat"/>
      </c:valAx>
      <c:valAx>
        <c:axId val="393732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9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45068"/>
        <c:axId val="34636015"/>
      </c:scatterChart>
      <c:valAx>
        <c:axId val="1654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015"/>
        <c:crossesAt val="0"/>
        <c:crossBetween val="midCat"/>
      </c:valAx>
      <c:valAx>
        <c:axId val="346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