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36670"/>
        <c:axId val="55428809"/>
      </c:scatterChart>
      <c:valAx>
        <c:axId val="50536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809"/>
        <c:crossBetween val="midCat"/>
      </c:valAx>
      <c:valAx>
        <c:axId val="55428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62518"/>
        <c:axId val="88018666"/>
      </c:scatterChart>
      <c:valAx>
        <c:axId val="7306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666"/>
        <c:crossesAt val="0"/>
        <c:crossBetween val="midCat"/>
      </c:valAx>
      <c:valAx>
        <c:axId val="880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