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265702"/>
        <c:axId val="74397816"/>
      </c:scatterChart>
      <c:valAx>
        <c:axId val="982657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816"/>
        <c:crossBetween val="midCat"/>
      </c:valAx>
      <c:valAx>
        <c:axId val="743978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7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21050"/>
        <c:axId val="11631529"/>
      </c:scatterChart>
      <c:valAx>
        <c:axId val="4502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529"/>
        <c:crossesAt val="0"/>
        <c:crossBetween val="midCat"/>
      </c:valAx>
      <c:valAx>
        <c:axId val="1163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