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42237"/>
        <c:axId val="12103524"/>
      </c:scatterChart>
      <c:valAx>
        <c:axId val="44942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24"/>
        <c:crossBetween val="midCat"/>
      </c:valAx>
      <c:valAx>
        <c:axId val="12103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13272"/>
        <c:axId val="86348996"/>
      </c:scatterChart>
      <c:valAx>
        <c:axId val="986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996"/>
        <c:crossesAt val="0"/>
        <c:crossBetween val="midCat"/>
      </c:valAx>
      <c:valAx>
        <c:axId val="863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