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6134423"/>
        <c:axId val="51588405"/>
      </c:scatterChart>
      <c:valAx>
        <c:axId val="861344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88405"/>
        <c:crossesAt val="0"/>
        <c:crossBetween val="midCat"/>
      </c:valAx>
      <c:valAx>
        <c:axId val="5158840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3442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8452794"/>
        <c:axId val="67888077"/>
      </c:scatterChart>
      <c:valAx>
        <c:axId val="184527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88077"/>
        <c:crossesAt val="0"/>
        <c:crossBetween val="midCat"/>
      </c:valAx>
      <c:valAx>
        <c:axId val="6788807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527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1786887"/>
        <c:axId val="59564068"/>
      </c:scatterChart>
      <c:valAx>
        <c:axId val="3178688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64068"/>
        <c:crossesAt val="0"/>
        <c:crossBetween val="midCat"/>
        <c:majorUnit val="10"/>
      </c:valAx>
      <c:valAx>
        <c:axId val="5956406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868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7690326"/>
        <c:axId val="47722669"/>
      </c:scatterChart>
      <c:valAx>
        <c:axId val="8769032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22669"/>
        <c:crossesAt val="0"/>
        <c:crossBetween val="midCat"/>
      </c:valAx>
      <c:valAx>
        <c:axId val="4772266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903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7959773"/>
        <c:axId val="79987868"/>
      </c:scatterChart>
      <c:valAx>
        <c:axId val="6795977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87868"/>
        <c:crossesAt val="0"/>
        <c:crossBetween val="midCat"/>
      </c:valAx>
      <c:valAx>
        <c:axId val="7998786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597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