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252112"/>
        <c:axId val="98224263"/>
      </c:barChart>
      <c:catAx>
        <c:axId val="142521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24263"/>
        <c:auto val="1"/>
        <c:lblAlgn val="ctr"/>
        <c:lblOffset val="100"/>
        <c:noMultiLvlLbl val="0"/>
      </c:catAx>
      <c:valAx>
        <c:axId val="982242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521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282527"/>
        <c:axId val="70294410"/>
      </c:scatterChart>
      <c:valAx>
        <c:axId val="7828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410"/>
        <c:crossesAt val="0"/>
        <c:crossBetween val="midCat"/>
      </c:valAx>
      <c:valAx>
        <c:axId val="7029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