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67686"/>
        <c:axId val="7377655"/>
      </c:scatterChart>
      <c:valAx>
        <c:axId val="6196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5"/>
        <c:crossesAt val="0"/>
        <c:crossBetween val="midCat"/>
      </c:valAx>
      <c:valAx>
        <c:axId val="737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1602"/>
        <c:axId val="61652076"/>
      </c:scatterChart>
      <c:valAx>
        <c:axId val="7233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076"/>
        <c:crossesAt val="0"/>
        <c:crossBetween val="midCat"/>
      </c:valAx>
      <c:valAx>
        <c:axId val="6165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85489"/>
        <c:axId val="52954230"/>
      </c:scatterChart>
      <c:valAx>
        <c:axId val="9998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230"/>
        <c:crossesAt val="0"/>
        <c:crossBetween val="midCat"/>
      </c:valAx>
      <c:valAx>
        <c:axId val="5295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6038"/>
        <c:axId val="87148465"/>
      </c:scatterChart>
      <c:valAx>
        <c:axId val="1778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65"/>
        <c:crossesAt val="0"/>
        <c:crossBetween val="midCat"/>
      </c:valAx>
      <c:valAx>
        <c:axId val="8714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