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63224"/>
        <c:axId val="79280171"/>
      </c:barChart>
      <c:catAx>
        <c:axId val="3136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171"/>
        <c:auto val="1"/>
        <c:lblAlgn val="ctr"/>
        <c:lblOffset val="100"/>
        <c:noMultiLvlLbl val="0"/>
      </c:catAx>
      <c:valAx>
        <c:axId val="792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47849"/>
        <c:axId val="22889341"/>
      </c:barChart>
      <c:catAx>
        <c:axId val="616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341"/>
        <c:auto val="1"/>
        <c:lblAlgn val="ctr"/>
        <c:lblOffset val="100"/>
        <c:noMultiLvlLbl val="0"/>
      </c:catAx>
      <c:valAx>
        <c:axId val="228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98108"/>
        <c:axId val="81134932"/>
      </c:barChart>
      <c:catAx>
        <c:axId val="1629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932"/>
        <c:auto val="1"/>
        <c:lblAlgn val="ctr"/>
        <c:lblOffset val="100"/>
        <c:noMultiLvlLbl val="0"/>
      </c:catAx>
      <c:valAx>
        <c:axId val="811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74876"/>
        <c:axId val="82833234"/>
      </c:barChart>
      <c:catAx>
        <c:axId val="7377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234"/>
        <c:auto val="1"/>
        <c:lblAlgn val="ctr"/>
        <c:lblOffset val="100"/>
        <c:noMultiLvlLbl val="0"/>
      </c:catAx>
      <c:valAx>
        <c:axId val="828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51967"/>
        <c:axId val="42706601"/>
      </c:barChart>
      <c:catAx>
        <c:axId val="9245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601"/>
        <c:auto val="1"/>
        <c:lblAlgn val="ctr"/>
        <c:lblOffset val="100"/>
        <c:noMultiLvlLbl val="0"/>
      </c:catAx>
      <c:valAx>
        <c:axId val="427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57592"/>
        <c:axId val="90244148"/>
      </c:barChart>
      <c:catAx>
        <c:axId val="643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148"/>
        <c:auto val="1"/>
        <c:lblAlgn val="ctr"/>
        <c:lblOffset val="100"/>
        <c:noMultiLvlLbl val="0"/>
      </c:catAx>
      <c:valAx>
        <c:axId val="902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6953"/>
        <c:axId val="94030114"/>
      </c:barChart>
      <c:catAx>
        <c:axId val="9424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14"/>
        <c:auto val="1"/>
        <c:lblAlgn val="ctr"/>
        <c:lblOffset val="100"/>
        <c:noMultiLvlLbl val="0"/>
      </c:catAx>
      <c:valAx>
        <c:axId val="940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46534"/>
        <c:axId val="9494473"/>
      </c:barChart>
      <c:catAx>
        <c:axId val="2864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73"/>
        <c:auto val="1"/>
        <c:lblAlgn val="ctr"/>
        <c:lblOffset val="100"/>
        <c:noMultiLvlLbl val="0"/>
      </c:catAx>
      <c:valAx>
        <c:axId val="94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02436"/>
        <c:axId val="76316540"/>
      </c:barChart>
      <c:catAx>
        <c:axId val="831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540"/>
        <c:auto val="1"/>
        <c:lblAlgn val="ctr"/>
        <c:lblOffset val="100"/>
        <c:noMultiLvlLbl val="0"/>
      </c:catAx>
      <c:valAx>
        <c:axId val="763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66179"/>
        <c:axId val="80812000"/>
      </c:barChart>
      <c:catAx>
        <c:axId val="6476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000"/>
        <c:auto val="1"/>
        <c:lblAlgn val="ctr"/>
        <c:lblOffset val="100"/>
        <c:noMultiLvlLbl val="0"/>
      </c:catAx>
      <c:valAx>
        <c:axId val="808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88645"/>
        <c:axId val="27338488"/>
      </c:barChart>
      <c:catAx>
        <c:axId val="349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88"/>
        <c:auto val="1"/>
        <c:lblAlgn val="ctr"/>
        <c:lblOffset val="100"/>
        <c:noMultiLvlLbl val="0"/>
      </c:catAx>
      <c:valAx>
        <c:axId val="273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2038"/>
        <c:axId val="87763562"/>
      </c:barChart>
      <c:catAx>
        <c:axId val="711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562"/>
        <c:auto val="1"/>
        <c:lblAlgn val="ctr"/>
        <c:lblOffset val="100"/>
        <c:noMultiLvlLbl val="0"/>
      </c:catAx>
      <c:valAx>
        <c:axId val="877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08349"/>
        <c:axId val="1905427"/>
      </c:barChart>
      <c:catAx>
        <c:axId val="5920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27"/>
        <c:auto val="1"/>
        <c:lblAlgn val="ctr"/>
        <c:lblOffset val="100"/>
        <c:noMultiLvlLbl val="0"/>
      </c:catAx>
      <c:valAx>
        <c:axId val="19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608"/>
        <c:axId val="24551330"/>
      </c:barChart>
      <c:catAx>
        <c:axId val="3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330"/>
        <c:auto val="1"/>
        <c:lblAlgn val="ctr"/>
        <c:lblOffset val="100"/>
        <c:noMultiLvlLbl val="0"/>
      </c:catAx>
      <c:valAx>
        <c:axId val="245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24429"/>
        <c:axId val="8826788"/>
      </c:barChart>
      <c:catAx>
        <c:axId val="3242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88"/>
        <c:auto val="1"/>
        <c:lblAlgn val="ctr"/>
        <c:lblOffset val="100"/>
        <c:noMultiLvlLbl val="0"/>
      </c:catAx>
      <c:valAx>
        <c:axId val="88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97236"/>
        <c:axId val="29263100"/>
      </c:barChart>
      <c:catAx>
        <c:axId val="3489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100"/>
        <c:auto val="1"/>
        <c:lblAlgn val="ctr"/>
        <c:lblOffset val="100"/>
        <c:noMultiLvlLbl val="0"/>
      </c:catAx>
      <c:valAx>
        <c:axId val="292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94762"/>
        <c:axId val="35073941"/>
      </c:barChart>
      <c:catAx>
        <c:axId val="8609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941"/>
        <c:auto val="1"/>
        <c:lblAlgn val="ctr"/>
        <c:lblOffset val="100"/>
        <c:noMultiLvlLbl val="0"/>
      </c:catAx>
      <c:valAx>
        <c:axId val="350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43771"/>
        <c:axId val="91977160"/>
      </c:barChart>
      <c:catAx>
        <c:axId val="264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160"/>
        <c:auto val="1"/>
        <c:lblAlgn val="ctr"/>
        <c:lblOffset val="100"/>
        <c:noMultiLvlLbl val="0"/>
      </c:catAx>
      <c:valAx>
        <c:axId val="919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