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85429"/>
        <c:axId val="36593652"/>
      </c:scatterChart>
      <c:valAx>
        <c:axId val="9068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652"/>
        <c:crossesAt val="0"/>
        <c:crossBetween val="midCat"/>
      </c:valAx>
      <c:valAx>
        <c:axId val="3659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60907"/>
        <c:axId val="40820590"/>
      </c:scatterChart>
      <c:valAx>
        <c:axId val="7826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590"/>
        <c:crossesAt val="0"/>
        <c:crossBetween val="midCat"/>
      </c:valAx>
      <c:valAx>
        <c:axId val="4082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92526"/>
        <c:axId val="38602176"/>
      </c:scatterChart>
      <c:valAx>
        <c:axId val="2679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176"/>
        <c:crossesAt val="0"/>
        <c:crossBetween val="midCat"/>
      </c:valAx>
      <c:valAx>
        <c:axId val="3860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19658"/>
        <c:axId val="16489635"/>
      </c:scatterChart>
      <c:valAx>
        <c:axId val="8521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635"/>
        <c:crossesAt val="0"/>
        <c:crossBetween val="midCat"/>
      </c:valAx>
      <c:valAx>
        <c:axId val="1648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