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7028"/>
        <c:axId val="88946431"/>
      </c:barChart>
      <c:catAx>
        <c:axId val="272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431"/>
        <c:auto val="1"/>
        <c:lblAlgn val="ctr"/>
        <c:lblOffset val="100"/>
        <c:noMultiLvlLbl val="0"/>
      </c:catAx>
      <c:valAx>
        <c:axId val="889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28301"/>
        <c:axId val="36467663"/>
      </c:barChart>
      <c:catAx>
        <c:axId val="370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663"/>
        <c:auto val="1"/>
        <c:lblAlgn val="ctr"/>
        <c:lblOffset val="100"/>
        <c:noMultiLvlLbl val="0"/>
      </c:catAx>
      <c:valAx>
        <c:axId val="364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1240"/>
        <c:axId val="86189612"/>
      </c:barChart>
      <c:catAx>
        <c:axId val="5356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612"/>
        <c:auto val="1"/>
        <c:lblAlgn val="ctr"/>
        <c:lblOffset val="100"/>
        <c:noMultiLvlLbl val="0"/>
      </c:catAx>
      <c:valAx>
        <c:axId val="861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0922"/>
        <c:axId val="44940977"/>
      </c:barChart>
      <c:catAx>
        <c:axId val="329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977"/>
        <c:auto val="1"/>
        <c:lblAlgn val="ctr"/>
        <c:lblOffset val="100"/>
        <c:noMultiLvlLbl val="0"/>
      </c:catAx>
      <c:valAx>
        <c:axId val="449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08211"/>
        <c:axId val="51958064"/>
      </c:barChart>
      <c:catAx>
        <c:axId val="926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64"/>
        <c:auto val="1"/>
        <c:lblAlgn val="ctr"/>
        <c:lblOffset val="100"/>
        <c:noMultiLvlLbl val="0"/>
      </c:catAx>
      <c:valAx>
        <c:axId val="519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77352"/>
        <c:axId val="61464232"/>
      </c:barChart>
      <c:catAx>
        <c:axId val="989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232"/>
        <c:auto val="1"/>
        <c:lblAlgn val="ctr"/>
        <c:lblOffset val="100"/>
        <c:noMultiLvlLbl val="0"/>
      </c:catAx>
      <c:valAx>
        <c:axId val="614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0528"/>
        <c:axId val="30383328"/>
      </c:barChart>
      <c:catAx>
        <c:axId val="681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28"/>
        <c:auto val="1"/>
        <c:lblAlgn val="ctr"/>
        <c:lblOffset val="100"/>
        <c:noMultiLvlLbl val="0"/>
      </c:catAx>
      <c:valAx>
        <c:axId val="303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9198"/>
        <c:axId val="49591911"/>
      </c:barChart>
      <c:catAx>
        <c:axId val="378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11"/>
        <c:auto val="1"/>
        <c:lblAlgn val="ctr"/>
        <c:lblOffset val="100"/>
        <c:noMultiLvlLbl val="0"/>
      </c:catAx>
      <c:valAx>
        <c:axId val="495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23419"/>
        <c:axId val="48959019"/>
      </c:barChart>
      <c:catAx>
        <c:axId val="418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019"/>
        <c:auto val="1"/>
        <c:lblAlgn val="ctr"/>
        <c:lblOffset val="100"/>
        <c:noMultiLvlLbl val="0"/>
      </c:catAx>
      <c:valAx>
        <c:axId val="489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99455"/>
        <c:axId val="40090864"/>
      </c:barChart>
      <c:catAx>
        <c:axId val="738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64"/>
        <c:auto val="1"/>
        <c:lblAlgn val="ctr"/>
        <c:lblOffset val="100"/>
        <c:noMultiLvlLbl val="0"/>
      </c:catAx>
      <c:valAx>
        <c:axId val="400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6959"/>
        <c:axId val="11728620"/>
      </c:barChart>
      <c:catAx>
        <c:axId val="211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20"/>
        <c:auto val="1"/>
        <c:lblAlgn val="ctr"/>
        <c:lblOffset val="100"/>
        <c:noMultiLvlLbl val="0"/>
      </c:catAx>
      <c:valAx>
        <c:axId val="117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0861"/>
        <c:axId val="56190632"/>
      </c:barChart>
      <c:catAx>
        <c:axId val="976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632"/>
        <c:auto val="1"/>
        <c:lblAlgn val="ctr"/>
        <c:lblOffset val="100"/>
        <c:noMultiLvlLbl val="0"/>
      </c:catAx>
      <c:valAx>
        <c:axId val="56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7465"/>
        <c:axId val="80748302"/>
      </c:barChart>
      <c:catAx>
        <c:axId val="99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302"/>
        <c:auto val="1"/>
        <c:lblAlgn val="ctr"/>
        <c:lblOffset val="100"/>
        <c:noMultiLvlLbl val="0"/>
      </c:catAx>
      <c:valAx>
        <c:axId val="807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7993"/>
        <c:axId val="57639549"/>
      </c:barChart>
      <c:catAx>
        <c:axId val="79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49"/>
        <c:auto val="1"/>
        <c:lblAlgn val="ctr"/>
        <c:lblOffset val="100"/>
        <c:noMultiLvlLbl val="0"/>
      </c:catAx>
      <c:valAx>
        <c:axId val="576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3898"/>
        <c:axId val="81662937"/>
      </c:barChart>
      <c:catAx>
        <c:axId val="20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37"/>
        <c:auto val="1"/>
        <c:lblAlgn val="ctr"/>
        <c:lblOffset val="100"/>
        <c:noMultiLvlLbl val="0"/>
      </c:catAx>
      <c:valAx>
        <c:axId val="816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0298"/>
        <c:axId val="9348318"/>
      </c:barChart>
      <c:catAx>
        <c:axId val="854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18"/>
        <c:auto val="1"/>
        <c:lblAlgn val="ctr"/>
        <c:lblOffset val="100"/>
        <c:noMultiLvlLbl val="0"/>
      </c:catAx>
      <c:valAx>
        <c:axId val="93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272"/>
        <c:axId val="90057098"/>
      </c:barChart>
      <c:catAx>
        <c:axId val="74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98"/>
        <c:auto val="1"/>
        <c:lblAlgn val="ctr"/>
        <c:lblOffset val="100"/>
        <c:noMultiLvlLbl val="0"/>
      </c:catAx>
      <c:valAx>
        <c:axId val="90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84368"/>
        <c:axId val="83802196"/>
      </c:barChart>
      <c:catAx>
        <c:axId val="508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96"/>
        <c:auto val="1"/>
        <c:lblAlgn val="ctr"/>
        <c:lblOffset val="100"/>
        <c:noMultiLvlLbl val="0"/>
      </c:catAx>
      <c:valAx>
        <c:axId val="838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