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2368"/>
        <c:axId val="24183671"/>
      </c:scatterChart>
      <c:valAx>
        <c:axId val="2411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671"/>
        <c:crossesAt val="0"/>
        <c:crossBetween val="midCat"/>
      </c:valAx>
      <c:valAx>
        <c:axId val="2418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7413"/>
        <c:axId val="63569001"/>
      </c:scatterChart>
      <c:valAx>
        <c:axId val="8697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001"/>
        <c:crossesAt val="0"/>
        <c:crossBetween val="midCat"/>
      </c:valAx>
      <c:valAx>
        <c:axId val="6356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210"/>
        <c:axId val="61138465"/>
      </c:scatterChart>
      <c:valAx>
        <c:axId val="535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65"/>
        <c:crossesAt val="0"/>
        <c:crossBetween val="midCat"/>
      </c:valAx>
      <c:valAx>
        <c:axId val="6113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7138"/>
        <c:axId val="33996734"/>
      </c:scatterChart>
      <c:valAx>
        <c:axId val="2228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34"/>
        <c:crossesAt val="0"/>
        <c:crossBetween val="midCat"/>
      </c:valAx>
      <c:valAx>
        <c:axId val="3399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