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69917"/>
        <c:axId val="18009889"/>
      </c:barChart>
      <c:catAx>
        <c:axId val="5826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889"/>
        <c:auto val="1"/>
        <c:lblAlgn val="ctr"/>
        <c:lblOffset val="100"/>
        <c:noMultiLvlLbl val="0"/>
      </c:catAx>
      <c:valAx>
        <c:axId val="1800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52055"/>
        <c:axId val="25394833"/>
      </c:barChart>
      <c:catAx>
        <c:axId val="3735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833"/>
        <c:auto val="1"/>
        <c:lblAlgn val="ctr"/>
        <c:lblOffset val="100"/>
        <c:noMultiLvlLbl val="0"/>
      </c:catAx>
      <c:valAx>
        <c:axId val="253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62480"/>
        <c:axId val="40967570"/>
      </c:barChart>
      <c:catAx>
        <c:axId val="7176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570"/>
        <c:auto val="1"/>
        <c:lblAlgn val="ctr"/>
        <c:lblOffset val="100"/>
        <c:noMultiLvlLbl val="0"/>
      </c:catAx>
      <c:valAx>
        <c:axId val="4096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72003"/>
        <c:axId val="75968392"/>
      </c:barChart>
      <c:catAx>
        <c:axId val="2477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392"/>
        <c:auto val="1"/>
        <c:lblAlgn val="ctr"/>
        <c:lblOffset val="100"/>
        <c:noMultiLvlLbl val="0"/>
      </c:catAx>
      <c:valAx>
        <c:axId val="7596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55226"/>
        <c:axId val="1490324"/>
      </c:barChart>
      <c:catAx>
        <c:axId val="7415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24"/>
        <c:auto val="1"/>
        <c:lblAlgn val="ctr"/>
        <c:lblOffset val="100"/>
        <c:noMultiLvlLbl val="0"/>
      </c:catAx>
      <c:valAx>
        <c:axId val="14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02924"/>
        <c:axId val="75632306"/>
      </c:barChart>
      <c:catAx>
        <c:axId val="815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306"/>
        <c:auto val="1"/>
        <c:lblAlgn val="ctr"/>
        <c:lblOffset val="100"/>
        <c:noMultiLvlLbl val="0"/>
      </c:catAx>
      <c:valAx>
        <c:axId val="756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03951"/>
        <c:axId val="51228694"/>
      </c:barChart>
      <c:catAx>
        <c:axId val="1250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694"/>
        <c:auto val="1"/>
        <c:lblAlgn val="ctr"/>
        <c:lblOffset val="100"/>
        <c:noMultiLvlLbl val="0"/>
      </c:catAx>
      <c:valAx>
        <c:axId val="5122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79068"/>
        <c:axId val="8037875"/>
      </c:barChart>
      <c:catAx>
        <c:axId val="9867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75"/>
        <c:auto val="1"/>
        <c:lblAlgn val="ctr"/>
        <c:lblOffset val="100"/>
        <c:noMultiLvlLbl val="0"/>
      </c:catAx>
      <c:valAx>
        <c:axId val="80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29852"/>
        <c:axId val="32884397"/>
      </c:barChart>
      <c:catAx>
        <c:axId val="1042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397"/>
        <c:auto val="1"/>
        <c:lblAlgn val="ctr"/>
        <c:lblOffset val="100"/>
        <c:noMultiLvlLbl val="0"/>
      </c:catAx>
      <c:valAx>
        <c:axId val="3288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35515"/>
        <c:axId val="36011684"/>
      </c:barChart>
      <c:catAx>
        <c:axId val="8683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684"/>
        <c:auto val="1"/>
        <c:lblAlgn val="ctr"/>
        <c:lblOffset val="100"/>
        <c:noMultiLvlLbl val="0"/>
      </c:catAx>
      <c:valAx>
        <c:axId val="360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2608"/>
        <c:axId val="5445018"/>
      </c:barChart>
      <c:catAx>
        <c:axId val="814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18"/>
        <c:auto val="1"/>
        <c:lblAlgn val="ctr"/>
        <c:lblOffset val="100"/>
        <c:noMultiLvlLbl val="0"/>
      </c:catAx>
      <c:valAx>
        <c:axId val="54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26970"/>
        <c:axId val="90111822"/>
      </c:barChart>
      <c:catAx>
        <c:axId val="4612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822"/>
        <c:auto val="1"/>
        <c:lblAlgn val="ctr"/>
        <c:lblOffset val="100"/>
        <c:noMultiLvlLbl val="0"/>
      </c:catAx>
      <c:valAx>
        <c:axId val="9011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93826"/>
        <c:axId val="23382405"/>
      </c:barChart>
      <c:catAx>
        <c:axId val="8949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405"/>
        <c:auto val="1"/>
        <c:lblAlgn val="ctr"/>
        <c:lblOffset val="100"/>
        <c:noMultiLvlLbl val="0"/>
      </c:catAx>
      <c:valAx>
        <c:axId val="2338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09230"/>
        <c:axId val="17090507"/>
      </c:barChart>
      <c:catAx>
        <c:axId val="210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07"/>
        <c:auto val="1"/>
        <c:lblAlgn val="ctr"/>
        <c:lblOffset val="100"/>
        <c:noMultiLvlLbl val="0"/>
      </c:catAx>
      <c:valAx>
        <c:axId val="1709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64233"/>
        <c:axId val="93612606"/>
      </c:barChart>
      <c:catAx>
        <c:axId val="2496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606"/>
        <c:auto val="1"/>
        <c:lblAlgn val="ctr"/>
        <c:lblOffset val="100"/>
        <c:noMultiLvlLbl val="0"/>
      </c:catAx>
      <c:valAx>
        <c:axId val="936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31336"/>
        <c:axId val="86444242"/>
      </c:barChart>
      <c:catAx>
        <c:axId val="5433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242"/>
        <c:auto val="1"/>
        <c:lblAlgn val="ctr"/>
        <c:lblOffset val="100"/>
        <c:noMultiLvlLbl val="0"/>
      </c:catAx>
      <c:valAx>
        <c:axId val="864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33412"/>
        <c:axId val="57944187"/>
      </c:barChart>
      <c:catAx>
        <c:axId val="7813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187"/>
        <c:auto val="1"/>
        <c:lblAlgn val="ctr"/>
        <c:lblOffset val="100"/>
        <c:noMultiLvlLbl val="0"/>
      </c:catAx>
      <c:valAx>
        <c:axId val="579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142"/>
        <c:axId val="92504271"/>
      </c:barChart>
      <c:catAx>
        <c:axId val="13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271"/>
        <c:auto val="1"/>
        <c:lblAlgn val="ctr"/>
        <c:lblOffset val="100"/>
        <c:noMultiLvlLbl val="0"/>
      </c:catAx>
      <c:valAx>
        <c:axId val="925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