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55703"/>
        <c:axId val="33687794"/>
      </c:scatterChart>
      <c:valAx>
        <c:axId val="825557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794"/>
        <c:crossesAt val="0"/>
        <c:crossBetween val="midCat"/>
      </c:valAx>
      <c:valAx>
        <c:axId val="3368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57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75551"/>
        <c:axId val="46544034"/>
      </c:scatterChart>
      <c:valAx>
        <c:axId val="18975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4034"/>
        <c:crossesAt val="0"/>
        <c:crossBetween val="midCat"/>
      </c:valAx>
      <c:valAx>
        <c:axId val="4654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