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66991"/>
        <c:axId val="79922122"/>
      </c:scatterChart>
      <c:valAx>
        <c:axId val="34566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22"/>
        <c:crossesAt val="0"/>
        <c:crossBetween val="midCat"/>
      </c:valAx>
      <c:valAx>
        <c:axId val="7992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97538"/>
        <c:axId val="87621460"/>
      </c:scatterChart>
      <c:valAx>
        <c:axId val="84297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60"/>
        <c:crossesAt val="0"/>
        <c:crossBetween val="midCat"/>
      </c:valAx>
      <c:valAx>
        <c:axId val="87621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