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3425893"/>
        <c:axId val="89364118"/>
      </c:barChart>
      <c:catAx>
        <c:axId val="73425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4118"/>
        <c:crossesAt val="0"/>
        <c:auto val="1"/>
        <c:lblAlgn val="ctr"/>
        <c:lblOffset val="100"/>
        <c:noMultiLvlLbl val="0"/>
      </c:catAx>
      <c:valAx>
        <c:axId val="893641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589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6093386"/>
        <c:axId val="87224309"/>
      </c:barChart>
      <c:catAx>
        <c:axId val="36093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4309"/>
        <c:crossesAt val="0"/>
        <c:auto val="1"/>
        <c:lblAlgn val="ctr"/>
        <c:lblOffset val="100"/>
        <c:noMultiLvlLbl val="0"/>
      </c:catAx>
      <c:valAx>
        <c:axId val="872243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3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5454155"/>
        <c:axId val="23793752"/>
      </c:barChart>
      <c:catAx>
        <c:axId val="15454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3752"/>
        <c:crossesAt val="0"/>
        <c:auto val="1"/>
        <c:lblAlgn val="ctr"/>
        <c:lblOffset val="100"/>
        <c:noMultiLvlLbl val="0"/>
      </c:catAx>
      <c:valAx>
        <c:axId val="237937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4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935937"/>
        <c:axId val="70395421"/>
      </c:barChart>
      <c:catAx>
        <c:axId val="5935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5421"/>
        <c:crossesAt val="0"/>
        <c:auto val="1"/>
        <c:lblAlgn val="ctr"/>
        <c:lblOffset val="100"/>
        <c:noMultiLvlLbl val="0"/>
      </c:catAx>
      <c:valAx>
        <c:axId val="703954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1058571"/>
        <c:axId val="96280404"/>
      </c:barChart>
      <c:catAx>
        <c:axId val="61058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0404"/>
        <c:crossesAt val="0"/>
        <c:auto val="1"/>
        <c:lblAlgn val="ctr"/>
        <c:lblOffset val="100"/>
        <c:noMultiLvlLbl val="0"/>
      </c:catAx>
      <c:valAx>
        <c:axId val="962804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8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9160806"/>
        <c:axId val="18346420"/>
      </c:barChart>
      <c:catAx>
        <c:axId val="39160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6420"/>
        <c:crossesAt val="0"/>
        <c:auto val="1"/>
        <c:lblAlgn val="ctr"/>
        <c:lblOffset val="100"/>
        <c:noMultiLvlLbl val="0"/>
      </c:catAx>
      <c:valAx>
        <c:axId val="183464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0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8550700"/>
        <c:axId val="11526666"/>
      </c:barChart>
      <c:catAx>
        <c:axId val="28550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6666"/>
        <c:crossesAt val="0"/>
        <c:auto val="1"/>
        <c:lblAlgn val="ctr"/>
        <c:lblOffset val="100"/>
        <c:noMultiLvlLbl val="0"/>
      </c:catAx>
      <c:valAx>
        <c:axId val="115266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0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3814496"/>
        <c:axId val="25815802"/>
      </c:barChart>
      <c:catAx>
        <c:axId val="43814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5802"/>
        <c:crossesAt val="0"/>
        <c:auto val="1"/>
        <c:lblAlgn val="ctr"/>
        <c:lblOffset val="100"/>
        <c:noMultiLvlLbl val="0"/>
      </c:catAx>
      <c:valAx>
        <c:axId val="258158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4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