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96675625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926422995791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