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4.958052047851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98791116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