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246404"/>
        <c:axId val="62878372"/>
      </c:scatterChart>
      <c:valAx>
        <c:axId val="332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372"/>
        <c:crossesAt val="0"/>
        <c:crossBetween val="midCat"/>
      </c:valAx>
      <c:valAx>
        <c:axId val="62878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1811"/>
        <c:axId val="96365660"/>
      </c:scatterChart>
      <c:valAx>
        <c:axId val="601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660"/>
        <c:crossesAt val="0"/>
        <c:crossBetween val="midCat"/>
      </c:valAx>
      <c:valAx>
        <c:axId val="96365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77749"/>
        <c:axId val="16676722"/>
      </c:scatterChart>
      <c:valAx>
        <c:axId val="13477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722"/>
        <c:crossesAt val="0"/>
        <c:crossBetween val="midCat"/>
        <c:majorUnit val="10"/>
      </c:valAx>
      <c:valAx>
        <c:axId val="16676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9874"/>
        <c:axId val="84851064"/>
      </c:scatterChart>
      <c:valAx>
        <c:axId val="5019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64"/>
        <c:crossesAt val="0"/>
        <c:crossBetween val="midCat"/>
      </c:valAx>
      <c:valAx>
        <c:axId val="84851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25253"/>
        <c:axId val="66599817"/>
      </c:scatterChart>
      <c:valAx>
        <c:axId val="85825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817"/>
        <c:crossesAt val="0"/>
        <c:crossBetween val="midCat"/>
      </c:valAx>
      <c:valAx>
        <c:axId val="66599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