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10317"/>
        <c:axId val="67295693"/>
      </c:barChart>
      <c:catAx>
        <c:axId val="16710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95693"/>
        <c:auto val="1"/>
        <c:lblAlgn val="ctr"/>
        <c:lblOffset val="100"/>
        <c:noMultiLvlLbl val="0"/>
      </c:catAx>
      <c:valAx>
        <c:axId val="67295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10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32769"/>
        <c:axId val="20728761"/>
      </c:scatterChart>
      <c:valAx>
        <c:axId val="5783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761"/>
        <c:crossesAt val="0"/>
        <c:crossBetween val="midCat"/>
      </c:valAx>
      <c:valAx>
        <c:axId val="207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