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094149"/>
        <c:axId val="33502591"/>
      </c:scatterChart>
      <c:valAx>
        <c:axId val="36094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591"/>
        <c:crossBetween val="midCat"/>
      </c:valAx>
      <c:valAx>
        <c:axId val="335025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48306"/>
        <c:axId val="44447338"/>
      </c:scatterChart>
      <c:valAx>
        <c:axId val="1394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338"/>
        <c:crossesAt val="0"/>
        <c:crossBetween val="midCat"/>
      </c:valAx>
      <c:valAx>
        <c:axId val="444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