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63925"/>
        <c:axId val="54091096"/>
      </c:scatterChart>
      <c:valAx>
        <c:axId val="93463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096"/>
        <c:crossBetween val="midCat"/>
      </c:valAx>
      <c:valAx>
        <c:axId val="54091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05142"/>
        <c:axId val="90913898"/>
      </c:scatterChart>
      <c:valAx>
        <c:axId val="104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98"/>
        <c:crossesAt val="0"/>
        <c:crossBetween val="midCat"/>
      </c:valAx>
      <c:valAx>
        <c:axId val="9091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