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38125"/>
        <c:axId val="50732456"/>
      </c:barChart>
      <c:catAx>
        <c:axId val="6083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2456"/>
        <c:auto val="1"/>
        <c:lblAlgn val="ctr"/>
        <c:lblOffset val="100"/>
        <c:noMultiLvlLbl val="0"/>
      </c:catAx>
      <c:valAx>
        <c:axId val="5073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38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56880"/>
        <c:axId val="97397836"/>
      </c:scatterChart>
      <c:valAx>
        <c:axId val="991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36"/>
        <c:crossesAt val="0"/>
        <c:crossBetween val="midCat"/>
      </c:valAx>
      <c:valAx>
        <c:axId val="973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