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186298"/>
        <c:axId val="33406379"/>
      </c:barChart>
      <c:catAx>
        <c:axId val="3118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6379"/>
        <c:crossesAt val="0"/>
        <c:auto val="1"/>
        <c:lblAlgn val="ctr"/>
        <c:lblOffset val="100"/>
        <c:noMultiLvlLbl val="0"/>
      </c:catAx>
      <c:valAx>
        <c:axId val="334063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6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831440"/>
        <c:axId val="26339474"/>
      </c:barChart>
      <c:catAx>
        <c:axId val="8583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9474"/>
        <c:crossesAt val="0"/>
        <c:auto val="1"/>
        <c:lblAlgn val="ctr"/>
        <c:lblOffset val="100"/>
        <c:noMultiLvlLbl val="0"/>
      </c:catAx>
      <c:valAx>
        <c:axId val="26339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1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73181"/>
        <c:axId val="60704283"/>
      </c:barChart>
      <c:catAx>
        <c:axId val="3487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4283"/>
        <c:crossesAt val="0"/>
        <c:auto val="1"/>
        <c:lblAlgn val="ctr"/>
        <c:lblOffset val="100"/>
        <c:noMultiLvlLbl val="0"/>
      </c:catAx>
      <c:valAx>
        <c:axId val="60704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3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07913"/>
        <c:axId val="90793286"/>
      </c:barChart>
      <c:catAx>
        <c:axId val="5560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93286"/>
        <c:crossesAt val="0"/>
        <c:auto val="1"/>
        <c:lblAlgn val="ctr"/>
        <c:lblOffset val="100"/>
        <c:noMultiLvlLbl val="0"/>
      </c:catAx>
      <c:valAx>
        <c:axId val="90793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7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258645"/>
        <c:axId val="72195628"/>
      </c:barChart>
      <c:catAx>
        <c:axId val="4725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5628"/>
        <c:crossesAt val="0"/>
        <c:auto val="1"/>
        <c:lblAlgn val="ctr"/>
        <c:lblOffset val="100"/>
        <c:noMultiLvlLbl val="0"/>
      </c:catAx>
      <c:valAx>
        <c:axId val="721956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58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6636"/>
        <c:axId val="32256072"/>
      </c:barChart>
      <c:catAx>
        <c:axId val="628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6072"/>
        <c:crossesAt val="0"/>
        <c:auto val="1"/>
        <c:lblAlgn val="ctr"/>
        <c:lblOffset val="100"/>
        <c:noMultiLvlLbl val="0"/>
      </c:catAx>
      <c:valAx>
        <c:axId val="32256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26831"/>
        <c:axId val="91230829"/>
      </c:barChart>
      <c:catAx>
        <c:axId val="237268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230829"/>
        <c:crossesAt val="0"/>
        <c:auto val="1"/>
        <c:lblAlgn val="ctr"/>
        <c:lblOffset val="100"/>
        <c:noMultiLvlLbl val="0"/>
      </c:catAx>
      <c:valAx>
        <c:axId val="912308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6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