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395481"/>
        <c:axId val="9915262"/>
      </c:barChart>
      <c:catAx>
        <c:axId val="34395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5262"/>
        <c:crossesAt val="0"/>
        <c:auto val="1"/>
        <c:lblAlgn val="ctr"/>
        <c:lblOffset val="100"/>
        <c:noMultiLvlLbl val="0"/>
      </c:catAx>
      <c:valAx>
        <c:axId val="99152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95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8256629"/>
        <c:axId val="87601466"/>
      </c:barChart>
      <c:catAx>
        <c:axId val="582566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01466"/>
        <c:crossesAt val="0"/>
        <c:auto val="1"/>
        <c:lblAlgn val="ctr"/>
        <c:lblOffset val="100"/>
        <c:noMultiLvlLbl val="0"/>
      </c:catAx>
      <c:valAx>
        <c:axId val="8760146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25662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