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2899327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28993390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