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2086365"/>
        <c:axId val="662355"/>
      </c:lineChart>
      <c:catAx>
        <c:axId val="620863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2355"/>
        <c:crossesAt val="0"/>
        <c:auto val="1"/>
        <c:lblAlgn val="ctr"/>
        <c:lblOffset val="100"/>
        <c:noMultiLvlLbl val="0"/>
      </c:catAx>
      <c:valAx>
        <c:axId val="6623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0863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0996663"/>
        <c:axId val="9164719"/>
      </c:lineChart>
      <c:catAx>
        <c:axId val="109966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4719"/>
        <c:crossesAt val="0"/>
        <c:auto val="1"/>
        <c:lblAlgn val="ctr"/>
        <c:lblOffset val="100"/>
        <c:noMultiLvlLbl val="0"/>
      </c:catAx>
      <c:valAx>
        <c:axId val="91647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9966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48064658"/>
        <c:axId val="84948610"/>
      </c:lineChart>
      <c:catAx>
        <c:axId val="480646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948610"/>
        <c:crossesAt val="0"/>
        <c:auto val="1"/>
        <c:lblAlgn val="ctr"/>
        <c:lblOffset val="100"/>
        <c:noMultiLvlLbl val="0"/>
      </c:catAx>
      <c:valAx>
        <c:axId val="849486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646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7561734"/>
        <c:axId val="13284745"/>
      </c:lineChart>
      <c:catAx>
        <c:axId val="5756173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284745"/>
        <c:crossesAt val="0"/>
        <c:auto val="1"/>
        <c:lblAlgn val="ctr"/>
        <c:lblOffset val="100"/>
        <c:noMultiLvlLbl val="0"/>
      </c:catAx>
      <c:valAx>
        <c:axId val="13284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756173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809561"/>
        <c:axId val="4120541"/>
      </c:lineChart>
      <c:catAx>
        <c:axId val="738095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20541"/>
        <c:crossesAt val="0"/>
        <c:auto val="1"/>
        <c:lblAlgn val="ctr"/>
        <c:lblOffset val="100"/>
        <c:noMultiLvlLbl val="0"/>
      </c:catAx>
      <c:valAx>
        <c:axId val="41205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095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279826"/>
        <c:axId val="41125430"/>
      </c:lineChart>
      <c:catAx>
        <c:axId val="66279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125430"/>
        <c:crossesAt val="0"/>
        <c:auto val="1"/>
        <c:lblAlgn val="ctr"/>
        <c:lblOffset val="100"/>
        <c:noMultiLvlLbl val="0"/>
      </c:catAx>
      <c:valAx>
        <c:axId val="41125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2798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0585496"/>
        <c:axId val="99786738"/>
      </c:lineChart>
      <c:catAx>
        <c:axId val="305854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86738"/>
        <c:crossesAt val="0"/>
        <c:auto val="1"/>
        <c:lblAlgn val="ctr"/>
        <c:lblOffset val="100"/>
        <c:noMultiLvlLbl val="0"/>
      </c:catAx>
      <c:valAx>
        <c:axId val="99786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5854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2281558"/>
        <c:axId val="99782368"/>
      </c:lineChart>
      <c:catAx>
        <c:axId val="22281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782368"/>
        <c:crossesAt val="0"/>
        <c:auto val="1"/>
        <c:lblAlgn val="ctr"/>
        <c:lblOffset val="100"/>
        <c:noMultiLvlLbl val="0"/>
      </c:catAx>
      <c:valAx>
        <c:axId val="997823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281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556646"/>
        <c:axId val="66540411"/>
      </c:lineChart>
      <c:catAx>
        <c:axId val="825566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540411"/>
        <c:crossesAt val="0"/>
        <c:auto val="1"/>
        <c:lblAlgn val="ctr"/>
        <c:lblOffset val="100"/>
        <c:noMultiLvlLbl val="0"/>
      </c:catAx>
      <c:valAx>
        <c:axId val="665404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566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2963406"/>
        <c:axId val="90985210"/>
      </c:lineChart>
      <c:catAx>
        <c:axId val="129634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985210"/>
        <c:crossesAt val="0"/>
        <c:auto val="1"/>
        <c:lblAlgn val="ctr"/>
        <c:lblOffset val="100"/>
        <c:noMultiLvlLbl val="0"/>
      </c:catAx>
      <c:valAx>
        <c:axId val="909852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634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