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51759"/>
        <c:axId val="28133877"/>
      </c:lineChart>
      <c:catAx>
        <c:axId val="59451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33877"/>
        <c:crossesAt val="0"/>
        <c:auto val="1"/>
        <c:lblAlgn val="ctr"/>
        <c:lblOffset val="100"/>
        <c:noMultiLvlLbl val="0"/>
      </c:catAx>
      <c:valAx>
        <c:axId val="28133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517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329953"/>
        <c:axId val="54077523"/>
      </c:areaChart>
      <c:catAx>
        <c:axId val="2632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77523"/>
        <c:crossesAt val="0"/>
        <c:auto val="1"/>
        <c:lblAlgn val="ctr"/>
        <c:lblOffset val="100"/>
        <c:noMultiLvlLbl val="0"/>
      </c:catAx>
      <c:valAx>
        <c:axId val="54077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29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