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93469"/>
        <c:axId val="14793245"/>
      </c:lineChart>
      <c:catAx>
        <c:axId val="5849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93245"/>
        <c:crossesAt val="0"/>
        <c:auto val="1"/>
        <c:lblAlgn val="ctr"/>
        <c:lblOffset val="100"/>
        <c:noMultiLvlLbl val="0"/>
      </c:catAx>
      <c:valAx>
        <c:axId val="147932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93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88695"/>
        <c:axId val="1458748"/>
      </c:areaChart>
      <c:catAx>
        <c:axId val="2608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8748"/>
        <c:crossesAt val="0"/>
        <c:auto val="1"/>
        <c:lblAlgn val="ctr"/>
        <c:lblOffset val="100"/>
        <c:noMultiLvlLbl val="0"/>
      </c:catAx>
      <c:valAx>
        <c:axId val="1458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886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