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95964"/>
        <c:axId val="19083779"/>
      </c:scatterChart>
      <c:valAx>
        <c:axId val="11959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83779"/>
        <c:crossesAt val="0"/>
        <c:crossBetween val="midCat"/>
      </c:valAx>
      <c:valAx>
        <c:axId val="19083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59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9227471"/>
        <c:axId val="71319374"/>
      </c:scatterChart>
      <c:valAx>
        <c:axId val="6922747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19374"/>
        <c:crossesAt val="0"/>
        <c:crossBetween val="midCat"/>
      </c:valAx>
      <c:valAx>
        <c:axId val="713193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2274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