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814718"/>
        <c:axId val="61010731"/>
      </c:lineChart>
      <c:catAx>
        <c:axId val="26814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0731"/>
        <c:crossesAt val="0"/>
        <c:auto val="1"/>
        <c:lblAlgn val="ctr"/>
        <c:lblOffset val="100"/>
        <c:noMultiLvlLbl val="0"/>
      </c:catAx>
      <c:valAx>
        <c:axId val="61010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14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9956"/>
        <c:axId val="26621812"/>
      </c:lineChart>
      <c:catAx>
        <c:axId val="3419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21812"/>
        <c:crossesAt val="0"/>
        <c:auto val="1"/>
        <c:lblAlgn val="ctr"/>
        <c:lblOffset val="100"/>
        <c:noMultiLvlLbl val="0"/>
      </c:catAx>
      <c:valAx>
        <c:axId val="26621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99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3342268"/>
        <c:axId val="50495571"/>
      </c:barChart>
      <c:catAx>
        <c:axId val="6334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95571"/>
        <c:crossesAt val="0"/>
        <c:auto val="1"/>
        <c:lblAlgn val="ctr"/>
        <c:lblOffset val="100"/>
        <c:noMultiLvlLbl val="0"/>
      </c:catAx>
      <c:valAx>
        <c:axId val="504955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2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538395"/>
        <c:axId val="75967904"/>
        <c:axId val="34900827"/>
      </c:bar3DChart>
      <c:catAx>
        <c:axId val="43538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7904"/>
        <c:crossesAt val="0"/>
        <c:auto val="1"/>
        <c:lblAlgn val="ctr"/>
        <c:lblOffset val="100"/>
        <c:noMultiLvlLbl val="0"/>
      </c:catAx>
      <c:valAx>
        <c:axId val="759679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38395"/>
        <c:crossesAt val="1"/>
        <c:crossBetween val="midCat"/>
      </c:valAx>
      <c:serAx>
        <c:axId val="3490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79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802592"/>
        <c:axId val="37470914"/>
      </c:scatterChart>
      <c:valAx>
        <c:axId val="2480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0914"/>
        <c:crossesAt val="0"/>
        <c:crossBetween val="midCat"/>
      </c:valAx>
      <c:valAx>
        <c:axId val="37470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8025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497665"/>
        <c:axId val="14694554"/>
      </c:scatterChart>
      <c:valAx>
        <c:axId val="3349766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4554"/>
        <c:crossesAt val="0"/>
        <c:crossBetween val="midCat"/>
        <c:majorUnit val="30"/>
        <c:minorUnit val="30"/>
      </c:valAx>
      <c:valAx>
        <c:axId val="146945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976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218449"/>
        <c:axId val="13895946"/>
      </c:scatterChart>
      <c:valAx>
        <c:axId val="4421844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95946"/>
        <c:crossesAt val="0"/>
        <c:crossBetween val="midCat"/>
        <c:majorUnit val="30"/>
        <c:minorUnit val="30"/>
      </c:valAx>
      <c:valAx>
        <c:axId val="1389594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1844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