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1118063"/>
        <c:axId val="80807541"/>
      </c:barChart>
      <c:catAx>
        <c:axId val="811180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07541"/>
        <c:auto val="1"/>
        <c:lblAlgn val="ctr"/>
        <c:lblOffset val="100"/>
        <c:noMultiLvlLbl val="0"/>
      </c:catAx>
      <c:valAx>
        <c:axId val="808075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1180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8615952"/>
        <c:axId val="9651867"/>
      </c:barChart>
      <c:catAx>
        <c:axId val="486159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51867"/>
        <c:auto val="1"/>
        <c:lblAlgn val="ctr"/>
        <c:lblOffset val="100"/>
        <c:noMultiLvlLbl val="0"/>
      </c:catAx>
      <c:valAx>
        <c:axId val="9651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61595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1588227"/>
        <c:axId val="36706321"/>
      </c:barChart>
      <c:catAx>
        <c:axId val="91588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06321"/>
        <c:auto val="1"/>
        <c:lblAlgn val="ctr"/>
        <c:lblOffset val="100"/>
        <c:noMultiLvlLbl val="0"/>
      </c:catAx>
      <c:valAx>
        <c:axId val="367063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8822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6437262"/>
        <c:axId val="96614561"/>
      </c:barChart>
      <c:catAx>
        <c:axId val="364372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614561"/>
        <c:auto val="1"/>
        <c:lblAlgn val="ctr"/>
        <c:lblOffset val="100"/>
        <c:noMultiLvlLbl val="0"/>
      </c:catAx>
      <c:valAx>
        <c:axId val="966145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372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