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00552"/>
        <c:axId val="73913363"/>
      </c:scatterChart>
      <c:valAx>
        <c:axId val="3290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363"/>
        <c:crossesAt val="0"/>
        <c:crossBetween val="midCat"/>
      </c:valAx>
      <c:valAx>
        <c:axId val="7391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9814"/>
        <c:axId val="75387215"/>
      </c:scatterChart>
      <c:valAx>
        <c:axId val="541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215"/>
        <c:crossesAt val="0"/>
        <c:crossBetween val="midCat"/>
      </c:valAx>
      <c:valAx>
        <c:axId val="7538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52688"/>
        <c:axId val="17909057"/>
      </c:scatterChart>
      <c:valAx>
        <c:axId val="3595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57"/>
        <c:crossesAt val="0"/>
        <c:crossBetween val="midCat"/>
      </c:valAx>
      <c:valAx>
        <c:axId val="1790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6645"/>
        <c:axId val="27285682"/>
      </c:scatterChart>
      <c:valAx>
        <c:axId val="3167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82"/>
        <c:crossesAt val="0"/>
        <c:crossBetween val="midCat"/>
      </c:valAx>
      <c:valAx>
        <c:axId val="2728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