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8225414"/>
        <c:axId val="9297549"/>
      </c:scatterChart>
      <c:valAx>
        <c:axId val="4822541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549"/>
        <c:crossBetween val="midCat"/>
        <c:majorUnit val="1"/>
      </c:valAx>
      <c:valAx>
        <c:axId val="929754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541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