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143"/>
        <c:axId val="45167865"/>
      </c:scatterChart>
      <c:valAx>
        <c:axId val="538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65"/>
        <c:crossesAt val="0"/>
        <c:crossBetween val="midCat"/>
      </c:valAx>
      <c:valAx>
        <c:axId val="4516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9883"/>
        <c:axId val="99521633"/>
      </c:scatterChart>
      <c:valAx>
        <c:axId val="5759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33"/>
        <c:crossesAt val="0"/>
        <c:crossBetween val="midCat"/>
      </c:valAx>
      <c:valAx>
        <c:axId val="9952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2683"/>
        <c:axId val="206129"/>
      </c:scatterChart>
      <c:valAx>
        <c:axId val="4696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9"/>
        <c:crossesAt val="0"/>
        <c:crossBetween val="midCat"/>
      </c:valAx>
      <c:valAx>
        <c:axId val="20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0614"/>
        <c:axId val="65302847"/>
      </c:scatterChart>
      <c:valAx>
        <c:axId val="664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47"/>
        <c:crossesAt val="0"/>
        <c:crossBetween val="midCat"/>
      </c:valAx>
      <c:valAx>
        <c:axId val="6530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