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82521"/>
        <c:axId val="17909515"/>
      </c:scatterChart>
      <c:valAx>
        <c:axId val="2808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15"/>
        <c:crossesAt val="0"/>
        <c:crossBetween val="midCat"/>
      </c:valAx>
      <c:valAx>
        <c:axId val="1790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9195"/>
        <c:axId val="63936933"/>
      </c:scatterChart>
      <c:valAx>
        <c:axId val="7172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933"/>
        <c:crossesAt val="0"/>
        <c:crossBetween val="midCat"/>
      </c:valAx>
      <c:valAx>
        <c:axId val="6393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36644"/>
        <c:axId val="72267147"/>
      </c:scatterChart>
      <c:valAx>
        <c:axId val="4133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147"/>
        <c:crossesAt val="0"/>
        <c:crossBetween val="midCat"/>
      </c:valAx>
      <c:valAx>
        <c:axId val="7226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60879"/>
        <c:axId val="62736571"/>
      </c:scatterChart>
      <c:valAx>
        <c:axId val="237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71"/>
        <c:crossesAt val="0"/>
        <c:crossBetween val="midCat"/>
      </c:valAx>
      <c:valAx>
        <c:axId val="6273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