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244"/>
        <c:axId val="47195577"/>
      </c:scatterChart>
      <c:valAx>
        <c:axId val="72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77"/>
        <c:crossesAt val="0"/>
        <c:crossBetween val="midCat"/>
      </c:valAx>
      <c:valAx>
        <c:axId val="4719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7499"/>
        <c:axId val="57223358"/>
      </c:scatterChart>
      <c:valAx>
        <c:axId val="1554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58"/>
        <c:crossesAt val="0"/>
        <c:crossBetween val="midCat"/>
      </c:valAx>
      <c:valAx>
        <c:axId val="5722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3338"/>
        <c:axId val="29490991"/>
      </c:scatterChart>
      <c:valAx>
        <c:axId val="7974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991"/>
        <c:crossesAt val="0"/>
        <c:crossBetween val="midCat"/>
      </c:valAx>
      <c:valAx>
        <c:axId val="2949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2511"/>
        <c:axId val="38025012"/>
      </c:scatterChart>
      <c:valAx>
        <c:axId val="6123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12"/>
        <c:crossesAt val="0"/>
        <c:crossBetween val="midCat"/>
      </c:valAx>
      <c:valAx>
        <c:axId val="3802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