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66730"/>
        <c:axId val="5451252"/>
      </c:scatterChart>
      <c:valAx>
        <c:axId val="4626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52"/>
        <c:crossesAt val="0"/>
        <c:crossBetween val="midCat"/>
      </c:valAx>
      <c:valAx>
        <c:axId val="5451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84629"/>
        <c:axId val="74554058"/>
      </c:scatterChart>
      <c:valAx>
        <c:axId val="4578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058"/>
        <c:crossesAt val="0"/>
        <c:crossBetween val="midCat"/>
      </c:valAx>
      <c:valAx>
        <c:axId val="74554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73799"/>
        <c:axId val="4227453"/>
      </c:scatterChart>
      <c:valAx>
        <c:axId val="3817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53"/>
        <c:crossesAt val="0"/>
        <c:crossBetween val="midCat"/>
      </c:valAx>
      <c:valAx>
        <c:axId val="4227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40874"/>
        <c:axId val="72140698"/>
      </c:scatterChart>
      <c:valAx>
        <c:axId val="29840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698"/>
        <c:crossesAt val="0"/>
        <c:crossBetween val="midCat"/>
      </c:valAx>
      <c:valAx>
        <c:axId val="72140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