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07288"/>
        <c:axId val="1336329"/>
      </c:scatterChart>
      <c:valAx>
        <c:axId val="91607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29"/>
        <c:crossesAt val="0"/>
        <c:crossBetween val="midCat"/>
      </c:valAx>
      <c:valAx>
        <c:axId val="1336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34606"/>
        <c:axId val="89909501"/>
      </c:scatterChart>
      <c:valAx>
        <c:axId val="12634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501"/>
        <c:crossesAt val="0"/>
        <c:crossBetween val="midCat"/>
      </c:valAx>
      <c:valAx>
        <c:axId val="89909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96898"/>
        <c:axId val="55288495"/>
      </c:scatterChart>
      <c:valAx>
        <c:axId val="9509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495"/>
        <c:crossesAt val="0"/>
        <c:crossBetween val="midCat"/>
      </c:valAx>
      <c:valAx>
        <c:axId val="5528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03247"/>
        <c:axId val="33050120"/>
      </c:scatterChart>
      <c:valAx>
        <c:axId val="16303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120"/>
        <c:crossesAt val="0"/>
        <c:crossBetween val="midCat"/>
      </c:valAx>
      <c:valAx>
        <c:axId val="33050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