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8618208"/>
        <c:axId val="11516512"/>
      </c:scatterChart>
      <c:valAx>
        <c:axId val="5861820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16512"/>
        <c:crossBetween val="midCat"/>
        <c:majorUnit val="1"/>
      </c:valAx>
      <c:valAx>
        <c:axId val="1151651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1820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