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3905"/>
        <c:axId val="38334240"/>
      </c:scatterChart>
      <c:valAx>
        <c:axId val="789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240"/>
        <c:crossesAt val="0"/>
        <c:crossBetween val="midCat"/>
      </c:valAx>
      <c:valAx>
        <c:axId val="3833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83287"/>
        <c:axId val="74384847"/>
      </c:scatterChart>
      <c:valAx>
        <c:axId val="7088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847"/>
        <c:crossesAt val="0"/>
        <c:crossBetween val="midCat"/>
      </c:valAx>
      <c:valAx>
        <c:axId val="7438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98456"/>
        <c:axId val="44846116"/>
      </c:scatterChart>
      <c:valAx>
        <c:axId val="9359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116"/>
        <c:crossesAt val="0"/>
        <c:crossBetween val="midCat"/>
      </c:valAx>
      <c:valAx>
        <c:axId val="4484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23778"/>
        <c:axId val="45484099"/>
      </c:scatterChart>
      <c:valAx>
        <c:axId val="9602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099"/>
        <c:crossesAt val="0"/>
        <c:crossBetween val="midCat"/>
      </c:valAx>
      <c:valAx>
        <c:axId val="4548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