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6948"/>
        <c:axId val="61203529"/>
      </c:scatterChart>
      <c:valAx>
        <c:axId val="5161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529"/>
        <c:crossesAt val="0"/>
        <c:crossBetween val="midCat"/>
      </c:valAx>
      <c:valAx>
        <c:axId val="612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3572"/>
        <c:axId val="20151955"/>
      </c:scatterChart>
      <c:valAx>
        <c:axId val="6000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955"/>
        <c:crossesAt val="0"/>
        <c:crossBetween val="midCat"/>
      </c:valAx>
      <c:valAx>
        <c:axId val="2015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3551"/>
        <c:axId val="86027673"/>
      </c:scatterChart>
      <c:valAx>
        <c:axId val="7380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673"/>
        <c:crossesAt val="0"/>
        <c:crossBetween val="midCat"/>
      </c:valAx>
      <c:valAx>
        <c:axId val="860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5559"/>
        <c:axId val="5340017"/>
      </c:scatterChart>
      <c:valAx>
        <c:axId val="4898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17"/>
        <c:crossesAt val="0"/>
        <c:crossBetween val="midCat"/>
      </c:valAx>
      <c:valAx>
        <c:axId val="534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