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19130"/>
        <c:axId val="41464306"/>
      </c:scatterChart>
      <c:valAx>
        <c:axId val="17119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306"/>
        <c:crossesAt val="0"/>
        <c:crossBetween val="midCat"/>
      </c:valAx>
      <c:valAx>
        <c:axId val="41464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56267"/>
        <c:axId val="86912355"/>
      </c:scatterChart>
      <c:valAx>
        <c:axId val="68456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355"/>
        <c:crossesAt val="0"/>
        <c:crossBetween val="midCat"/>
      </c:valAx>
      <c:valAx>
        <c:axId val="86912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54676"/>
        <c:axId val="58579450"/>
      </c:scatterChart>
      <c:valAx>
        <c:axId val="88554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450"/>
        <c:crossesAt val="0"/>
        <c:crossBetween val="midCat"/>
      </c:valAx>
      <c:valAx>
        <c:axId val="58579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15090"/>
        <c:axId val="83788105"/>
      </c:scatterChart>
      <c:valAx>
        <c:axId val="24915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105"/>
        <c:crossesAt val="0"/>
        <c:crossBetween val="midCat"/>
      </c:valAx>
      <c:valAx>
        <c:axId val="83788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