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7071"/>
        <c:axId val="14532756"/>
      </c:scatterChart>
      <c:valAx>
        <c:axId val="790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756"/>
        <c:crossesAt val="0"/>
        <c:crossBetween val="midCat"/>
      </c:valAx>
      <c:valAx>
        <c:axId val="1453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11284"/>
        <c:axId val="31257110"/>
      </c:scatterChart>
      <c:valAx>
        <c:axId val="3731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110"/>
        <c:crossesAt val="0"/>
        <c:crossBetween val="midCat"/>
      </c:valAx>
      <c:valAx>
        <c:axId val="3125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57082"/>
        <c:axId val="45679974"/>
      </c:scatterChart>
      <c:valAx>
        <c:axId val="3145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974"/>
        <c:crossesAt val="0"/>
        <c:crossBetween val="midCat"/>
      </c:valAx>
      <c:valAx>
        <c:axId val="4567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00685"/>
        <c:axId val="70074909"/>
      </c:scatterChart>
      <c:valAx>
        <c:axId val="4790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909"/>
        <c:crossesAt val="0"/>
        <c:crossBetween val="midCat"/>
      </c:valAx>
      <c:valAx>
        <c:axId val="7007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